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B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TE</t>
  </si>
  <si>
    <t xml:space="preserve">SUBCAPITOLUL 63.02.10. RETELE, CENTRALE SI PUNCTE TER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5" hidden="false" customHeight="tru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249.66</v>
      </c>
      <c r="E12" s="18" t="n">
        <f aca="false">E13+E103+E106</f>
        <v>-249.66</v>
      </c>
      <c r="F12" s="18" t="n">
        <f aca="false">D12+E12</f>
        <v>0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249.66</v>
      </c>
      <c r="E13" s="18" t="n">
        <f aca="false">E14+E37+E71+E75+E94</f>
        <v>-249.66</v>
      </c>
      <c r="F13" s="18" t="n">
        <f aca="false">D13+E13</f>
        <v>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/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/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/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/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/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/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/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/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/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/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/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/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/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/>
      <c r="F30" s="18"/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/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/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8"/>
      <c r="F33" s="18"/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/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/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/>
      <c r="E38" s="20"/>
      <c r="F38" s="18"/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/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/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/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/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/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/>
      <c r="E44" s="20"/>
      <c r="F44" s="18"/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0"/>
      <c r="F45" s="18"/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/>
      <c r="E47" s="20"/>
      <c r="F47" s="18"/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0"/>
      <c r="F48" s="18"/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0"/>
      <c r="F49" s="18"/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/>
      <c r="E50" s="18"/>
      <c r="F50" s="18"/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/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/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/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/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/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/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/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/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/>
      <c r="E59" s="20"/>
      <c r="F59" s="18"/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/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0"/>
      <c r="F61" s="18"/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/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/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1"/>
      <c r="F64" s="18"/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/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/>
      <c r="E66" s="18"/>
      <c r="F66" s="18"/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21"/>
      <c r="F67" s="18"/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/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/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/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/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/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/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/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249.66</v>
      </c>
      <c r="E75" s="18" t="n">
        <f aca="false">E76</f>
        <v>-249.66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249.66</v>
      </c>
      <c r="E76" s="18" t="n">
        <f aca="false">E79</f>
        <v>-249.66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v>249.66</v>
      </c>
      <c r="E79" s="18" t="n">
        <v>-249.66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/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/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/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/>
      <c r="G83" s="19"/>
      <c r="H83" s="19"/>
      <c r="I83" s="19"/>
      <c r="J83" s="19"/>
    </row>
    <row r="84" customFormat="false" ht="36.75" hidden="false" customHeight="true" outlineLevel="0" collapsed="false">
      <c r="A84" s="16" t="n">
        <v>73</v>
      </c>
      <c r="B84" s="22" t="s">
        <v>93</v>
      </c>
      <c r="C84" s="16" t="n">
        <v>40.12</v>
      </c>
      <c r="D84" s="18" t="n">
        <v>249.66</v>
      </c>
      <c r="E84" s="20" t="n">
        <v>-249.66</v>
      </c>
      <c r="F84" s="18" t="n"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/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/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/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/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/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/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/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1"/>
      <c r="F92" s="18"/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20"/>
      <c r="F93" s="18"/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/>
      <c r="E94" s="20"/>
      <c r="F94" s="18"/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/>
      <c r="E95" s="20"/>
      <c r="F95" s="18"/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20"/>
      <c r="F96" s="18"/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20"/>
      <c r="F97" s="18"/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9</v>
      </c>
      <c r="C98" s="16" t="n">
        <v>50.03</v>
      </c>
      <c r="D98" s="18"/>
      <c r="E98" s="20"/>
      <c r="F98" s="18"/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20"/>
      <c r="F99" s="18"/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/>
      <c r="E100" s="20"/>
      <c r="F100" s="18"/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20"/>
      <c r="F101" s="18"/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20"/>
      <c r="F102" s="18"/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v>0</v>
      </c>
      <c r="E103" s="18" t="n">
        <f aca="false">E104</f>
        <v>0</v>
      </c>
      <c r="F103" s="18" t="n">
        <f aca="false">D103+E103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0</v>
      </c>
      <c r="E104" s="21" t="n">
        <v>0</v>
      </c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6</v>
      </c>
      <c r="C105" s="16" t="n">
        <v>73</v>
      </c>
      <c r="D105" s="18"/>
      <c r="E105" s="20"/>
      <c r="F105" s="18"/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/>
      <c r="E106" s="20"/>
      <c r="F106" s="18"/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/>
      <c r="E107" s="20"/>
      <c r="F107" s="18"/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9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2" t="s">
        <v>120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1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2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3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8-16T11:43:39Z</cp:lastPrinted>
  <dcterms:modified xsi:type="dcterms:W3CDTF">2005-08-17T04:19:27Z</dcterms:modified>
  <cp:revision>0</cp:revision>
  <dc:subject/>
  <dc:title/>
</cp:coreProperties>
</file>